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76206"/>
        <c:axId val="98984567"/>
      </c:scatterChart>
      <c:valAx>
        <c:axId val="875762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67"/>
        <c:crossesAt val="0"/>
        <c:crossBetween val="midCat"/>
      </c:valAx>
      <c:valAx>
        <c:axId val="9898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4931"/>
        <c:axId val="10373899"/>
      </c:scatterChart>
      <c:valAx>
        <c:axId val="43954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899"/>
        <c:crossesAt val="0"/>
        <c:crossBetween val="midCat"/>
      </c:valAx>
      <c:valAx>
        <c:axId val="10373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7663"/>
        <c:axId val="23109375"/>
      </c:scatterChart>
      <c:valAx>
        <c:axId val="69857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75"/>
        <c:crossesAt val="0"/>
        <c:crossBetween val="midCat"/>
      </c:valAx>
      <c:valAx>
        <c:axId val="2310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5377"/>
        <c:axId val="77273973"/>
      </c:scatterChart>
      <c:valAx>
        <c:axId val="10515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73"/>
        <c:crossesAt val="0"/>
        <c:crossBetween val="midCat"/>
      </c:valAx>
      <c:valAx>
        <c:axId val="7727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0651"/>
        <c:axId val="74317291"/>
      </c:scatterChart>
      <c:valAx>
        <c:axId val="25430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291"/>
        <c:crossesAt val="0"/>
        <c:crossBetween val="midCat"/>
      </c:valAx>
      <c:valAx>
        <c:axId val="7431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5129"/>
        <c:axId val="16406843"/>
      </c:scatterChart>
      <c:valAx>
        <c:axId val="86475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43"/>
        <c:crossesAt val="0"/>
        <c:crossBetween val="midCat"/>
      </c:valAx>
      <c:valAx>
        <c:axId val="1640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3700"/>
        <c:axId val="52716220"/>
      </c:scatterChart>
      <c:valAx>
        <c:axId val="70483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20"/>
        <c:crossesAt val="0"/>
        <c:crossBetween val="midCat"/>
      </c:valAx>
      <c:valAx>
        <c:axId val="5271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20654"/>
        <c:axId val="1371140"/>
      </c:scatterChart>
      <c:valAx>
        <c:axId val="53920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40"/>
        <c:crossesAt val="0"/>
        <c:crossBetween val="midCat"/>
      </c:valAx>
      <c:valAx>
        <c:axId val="137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0913"/>
        <c:axId val="62333456"/>
      </c:scatterChart>
      <c:valAx>
        <c:axId val="30700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456"/>
        <c:crossesAt val="0"/>
        <c:crossBetween val="midCat"/>
      </c:valAx>
      <c:valAx>
        <c:axId val="6233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4616"/>
        <c:axId val="989537"/>
      </c:scatterChart>
      <c:valAx>
        <c:axId val="39954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7"/>
        <c:crossesAt val="0"/>
        <c:crossBetween val="midCat"/>
      </c:valAx>
      <c:valAx>
        <c:axId val="98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49509"/>
        <c:axId val="69712153"/>
      </c:scatterChart>
      <c:valAx>
        <c:axId val="497495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153"/>
        <c:crossesAt val="0"/>
        <c:crossBetween val="midCat"/>
      </c:valAx>
      <c:valAx>
        <c:axId val="6971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44360"/>
        <c:axId val="51715006"/>
      </c:scatterChart>
      <c:valAx>
        <c:axId val="28244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06"/>
        <c:crossesAt val="0"/>
        <c:crossBetween val="midCat"/>
      </c:valAx>
      <c:valAx>
        <c:axId val="5171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