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88961"/>
        <c:axId val="17126310"/>
      </c:scatterChart>
      <c:valAx>
        <c:axId val="830889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126310"/>
        <c:crossesAt val="0"/>
        <c:crossBetween val="midCat"/>
      </c:valAx>
      <c:valAx>
        <c:axId val="17126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889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