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28133"/>
        <c:axId val="34759010"/>
      </c:barChart>
      <c:catAx>
        <c:axId val="3202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010"/>
        <c:auto val="1"/>
        <c:lblAlgn val="ctr"/>
        <c:lblOffset val="100"/>
        <c:noMultiLvlLbl val="0"/>
      </c:catAx>
      <c:valAx>
        <c:axId val="3475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78679"/>
        <c:axId val="51914833"/>
      </c:barChart>
      <c:catAx>
        <c:axId val="5587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833"/>
        <c:auto val="1"/>
        <c:lblAlgn val="ctr"/>
        <c:lblOffset val="100"/>
        <c:noMultiLvlLbl val="0"/>
      </c:catAx>
      <c:valAx>
        <c:axId val="5191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99844"/>
        <c:axId val="46529194"/>
      </c:barChart>
      <c:catAx>
        <c:axId val="9819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194"/>
        <c:auto val="1"/>
        <c:lblAlgn val="ctr"/>
        <c:lblOffset val="100"/>
        <c:noMultiLvlLbl val="0"/>
      </c:catAx>
      <c:valAx>
        <c:axId val="4652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40867"/>
        <c:axId val="4487818"/>
      </c:barChart>
      <c:catAx>
        <c:axId val="5484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18"/>
        <c:auto val="1"/>
        <c:lblAlgn val="ctr"/>
        <c:lblOffset val="100"/>
        <c:noMultiLvlLbl val="0"/>
      </c:catAx>
      <c:valAx>
        <c:axId val="448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45796"/>
        <c:axId val="31569484"/>
      </c:barChart>
      <c:catAx>
        <c:axId val="6744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484"/>
        <c:auto val="1"/>
        <c:lblAlgn val="ctr"/>
        <c:lblOffset val="100"/>
        <c:noMultiLvlLbl val="0"/>
      </c:catAx>
      <c:valAx>
        <c:axId val="3156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46932"/>
        <c:axId val="82159155"/>
      </c:barChart>
      <c:catAx>
        <c:axId val="6314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155"/>
        <c:auto val="1"/>
        <c:lblAlgn val="ctr"/>
        <c:lblOffset val="100"/>
        <c:noMultiLvlLbl val="0"/>
      </c:catAx>
      <c:valAx>
        <c:axId val="8215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21610"/>
        <c:axId val="29826564"/>
      </c:barChart>
      <c:catAx>
        <c:axId val="5182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564"/>
        <c:auto val="1"/>
        <c:lblAlgn val="ctr"/>
        <c:lblOffset val="100"/>
        <c:noMultiLvlLbl val="0"/>
      </c:catAx>
      <c:valAx>
        <c:axId val="2982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34862"/>
        <c:axId val="32069348"/>
      </c:barChart>
      <c:catAx>
        <c:axId val="5133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348"/>
        <c:auto val="1"/>
        <c:lblAlgn val="ctr"/>
        <c:lblOffset val="100"/>
        <c:noMultiLvlLbl val="0"/>
      </c:catAx>
      <c:valAx>
        <c:axId val="3206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33662"/>
        <c:axId val="8413866"/>
      </c:barChart>
      <c:catAx>
        <c:axId val="8313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66"/>
        <c:auto val="1"/>
        <c:lblAlgn val="ctr"/>
        <c:lblOffset val="100"/>
        <c:noMultiLvlLbl val="0"/>
      </c:catAx>
      <c:valAx>
        <c:axId val="841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17796"/>
        <c:axId val="20181485"/>
      </c:barChart>
      <c:catAx>
        <c:axId val="8631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485"/>
        <c:auto val="1"/>
        <c:lblAlgn val="ctr"/>
        <c:lblOffset val="100"/>
        <c:noMultiLvlLbl val="0"/>
      </c:catAx>
      <c:valAx>
        <c:axId val="2018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26158"/>
        <c:axId val="71457273"/>
      </c:barChart>
      <c:catAx>
        <c:axId val="1262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273"/>
        <c:auto val="1"/>
        <c:lblAlgn val="ctr"/>
        <c:lblOffset val="100"/>
        <c:noMultiLvlLbl val="0"/>
      </c:catAx>
      <c:valAx>
        <c:axId val="7145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33741"/>
        <c:axId val="66001782"/>
      </c:barChart>
      <c:catAx>
        <c:axId val="1523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782"/>
        <c:auto val="1"/>
        <c:lblAlgn val="ctr"/>
        <c:lblOffset val="100"/>
        <c:noMultiLvlLbl val="0"/>
      </c:catAx>
      <c:valAx>
        <c:axId val="6600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91125"/>
        <c:axId val="7379443"/>
      </c:barChart>
      <c:catAx>
        <c:axId val="6929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43"/>
        <c:auto val="1"/>
        <c:lblAlgn val="ctr"/>
        <c:lblOffset val="100"/>
        <c:noMultiLvlLbl val="0"/>
      </c:catAx>
      <c:valAx>
        <c:axId val="737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90002"/>
        <c:axId val="8155437"/>
      </c:barChart>
      <c:catAx>
        <c:axId val="9899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37"/>
        <c:auto val="1"/>
        <c:lblAlgn val="ctr"/>
        <c:lblOffset val="100"/>
        <c:noMultiLvlLbl val="0"/>
      </c:catAx>
      <c:valAx>
        <c:axId val="815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94610"/>
        <c:axId val="58090984"/>
      </c:barChart>
      <c:catAx>
        <c:axId val="2479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984"/>
        <c:auto val="1"/>
        <c:lblAlgn val="ctr"/>
        <c:lblOffset val="100"/>
        <c:noMultiLvlLbl val="0"/>
      </c:catAx>
      <c:valAx>
        <c:axId val="5809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89459"/>
        <c:axId val="96503215"/>
      </c:barChart>
      <c:catAx>
        <c:axId val="6648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215"/>
        <c:auto val="1"/>
        <c:lblAlgn val="ctr"/>
        <c:lblOffset val="100"/>
        <c:noMultiLvlLbl val="0"/>
      </c:catAx>
      <c:valAx>
        <c:axId val="9650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20347"/>
        <c:axId val="58646823"/>
      </c:barChart>
      <c:catAx>
        <c:axId val="7672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823"/>
        <c:auto val="1"/>
        <c:lblAlgn val="ctr"/>
        <c:lblOffset val="100"/>
        <c:noMultiLvlLbl val="0"/>
      </c:catAx>
      <c:valAx>
        <c:axId val="5864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14492"/>
        <c:axId val="51645724"/>
      </c:barChart>
      <c:catAx>
        <c:axId val="4811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724"/>
        <c:auto val="1"/>
        <c:lblAlgn val="ctr"/>
        <c:lblOffset val="100"/>
        <c:noMultiLvlLbl val="0"/>
      </c:catAx>
      <c:valAx>
        <c:axId val="5164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