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99731"/>
        <c:axId val="50446241"/>
      </c:scatterChart>
      <c:valAx>
        <c:axId val="36999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241"/>
        <c:crossesAt val="0"/>
        <c:crossBetween val="midCat"/>
      </c:valAx>
      <c:valAx>
        <c:axId val="50446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52926"/>
        <c:axId val="44688078"/>
      </c:scatterChart>
      <c:valAx>
        <c:axId val="6905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078"/>
        <c:crossesAt val="0"/>
        <c:crossBetween val="midCat"/>
      </c:valAx>
      <c:valAx>
        <c:axId val="4468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196"/>
        <c:axId val="41700220"/>
      </c:scatterChart>
      <c:valAx>
        <c:axId val="42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220"/>
        <c:crossesAt val="0"/>
        <c:crossBetween val="midCat"/>
      </c:valAx>
      <c:valAx>
        <c:axId val="41700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70340"/>
        <c:axId val="24719761"/>
      </c:scatterChart>
      <c:valAx>
        <c:axId val="36570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761"/>
        <c:crossesAt val="0"/>
        <c:crossBetween val="midCat"/>
      </c:valAx>
      <c:valAx>
        <c:axId val="24719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