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46172"/>
        <c:axId val="8046220"/>
      </c:barChart>
      <c:catAx>
        <c:axId val="4584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220"/>
        <c:crossesAt val="0"/>
        <c:auto val="1"/>
        <c:lblAlgn val="ctr"/>
        <c:lblOffset val="100"/>
        <c:noMultiLvlLbl val="0"/>
      </c:catAx>
      <c:valAx>
        <c:axId val="80462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6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244639"/>
        <c:axId val="86722318"/>
      </c:barChart>
      <c:catAx>
        <c:axId val="4624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2318"/>
        <c:crossesAt val="0"/>
        <c:auto val="1"/>
        <c:lblAlgn val="ctr"/>
        <c:lblOffset val="100"/>
        <c:noMultiLvlLbl val="0"/>
      </c:catAx>
      <c:valAx>
        <c:axId val="86722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4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34306"/>
        <c:axId val="10949161"/>
      </c:barChart>
      <c:catAx>
        <c:axId val="4463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9161"/>
        <c:crossesAt val="0"/>
        <c:auto val="1"/>
        <c:lblAlgn val="ctr"/>
        <c:lblOffset val="100"/>
        <c:noMultiLvlLbl val="0"/>
      </c:catAx>
      <c:valAx>
        <c:axId val="10949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4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49770"/>
        <c:axId val="52194203"/>
      </c:barChart>
      <c:catAx>
        <c:axId val="1074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4203"/>
        <c:crossesAt val="0"/>
        <c:auto val="1"/>
        <c:lblAlgn val="ctr"/>
        <c:lblOffset val="100"/>
        <c:noMultiLvlLbl val="0"/>
      </c:catAx>
      <c:valAx>
        <c:axId val="52194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44531"/>
        <c:axId val="56539637"/>
      </c:barChart>
      <c:catAx>
        <c:axId val="8324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9637"/>
        <c:crossesAt val="0"/>
        <c:auto val="1"/>
        <c:lblAlgn val="ctr"/>
        <c:lblOffset val="100"/>
        <c:noMultiLvlLbl val="0"/>
      </c:catAx>
      <c:valAx>
        <c:axId val="56539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4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675845"/>
        <c:axId val="79522970"/>
      </c:barChart>
      <c:catAx>
        <c:axId val="2467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2970"/>
        <c:crossesAt val="0"/>
        <c:auto val="1"/>
        <c:lblAlgn val="ctr"/>
        <c:lblOffset val="100"/>
        <c:noMultiLvlLbl val="0"/>
      </c:catAx>
      <c:valAx>
        <c:axId val="795229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5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70100"/>
        <c:axId val="9060473"/>
      </c:barChart>
      <c:catAx>
        <c:axId val="860701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0473"/>
        <c:crossesAt val="0"/>
        <c:auto val="1"/>
        <c:lblAlgn val="ctr"/>
        <c:lblOffset val="100"/>
        <c:noMultiLvlLbl val="0"/>
      </c:catAx>
      <c:valAx>
        <c:axId val="9060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01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