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71027"/>
        <c:axId val="54924612"/>
      </c:barChart>
      <c:catAx>
        <c:axId val="4547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4612"/>
        <c:crossesAt val="0"/>
        <c:auto val="1"/>
        <c:lblAlgn val="ctr"/>
        <c:lblOffset val="100"/>
        <c:noMultiLvlLbl val="0"/>
      </c:catAx>
      <c:valAx>
        <c:axId val="549246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1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95720"/>
        <c:axId val="66899657"/>
      </c:barChart>
      <c:catAx>
        <c:axId val="2499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9657"/>
        <c:crossesAt val="0"/>
        <c:auto val="1"/>
        <c:lblAlgn val="ctr"/>
        <c:lblOffset val="100"/>
        <c:noMultiLvlLbl val="0"/>
      </c:catAx>
      <c:valAx>
        <c:axId val="66899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260090"/>
        <c:axId val="32151770"/>
      </c:barChart>
      <c:catAx>
        <c:axId val="9126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1770"/>
        <c:crossesAt val="0"/>
        <c:auto val="1"/>
        <c:lblAlgn val="ctr"/>
        <c:lblOffset val="100"/>
        <c:noMultiLvlLbl val="0"/>
      </c:catAx>
      <c:valAx>
        <c:axId val="32151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0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80150"/>
        <c:axId val="72989628"/>
      </c:barChart>
      <c:catAx>
        <c:axId val="7078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9628"/>
        <c:crossesAt val="0"/>
        <c:auto val="1"/>
        <c:lblAlgn val="ctr"/>
        <c:lblOffset val="100"/>
        <c:noMultiLvlLbl val="0"/>
      </c:catAx>
      <c:valAx>
        <c:axId val="72989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50850"/>
        <c:axId val="85578003"/>
      </c:barChart>
      <c:catAx>
        <c:axId val="2545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8003"/>
        <c:crossesAt val="0"/>
        <c:auto val="1"/>
        <c:lblAlgn val="ctr"/>
        <c:lblOffset val="100"/>
        <c:noMultiLvlLbl val="0"/>
      </c:catAx>
      <c:valAx>
        <c:axId val="85578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0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73234"/>
        <c:axId val="46108472"/>
      </c:barChart>
      <c:catAx>
        <c:axId val="1377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8472"/>
        <c:crossesAt val="0"/>
        <c:auto val="1"/>
        <c:lblAlgn val="ctr"/>
        <c:lblOffset val="100"/>
        <c:noMultiLvlLbl val="0"/>
      </c:catAx>
      <c:valAx>
        <c:axId val="46108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3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68066"/>
        <c:axId val="45197675"/>
      </c:barChart>
      <c:catAx>
        <c:axId val="62668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197675"/>
        <c:crossesAt val="0"/>
        <c:auto val="1"/>
        <c:lblAlgn val="ctr"/>
        <c:lblOffset val="100"/>
        <c:noMultiLvlLbl val="0"/>
      </c:catAx>
      <c:valAx>
        <c:axId val="45197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8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