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53049"/>
        <c:axId val="19293612"/>
      </c:scatterChart>
      <c:valAx>
        <c:axId val="2415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12"/>
        <c:crossesAt val="0"/>
        <c:crossBetween val="midCat"/>
      </c:valAx>
      <c:valAx>
        <c:axId val="1929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8970"/>
        <c:axId val="23462185"/>
      </c:scatterChart>
      <c:valAx>
        <c:axId val="1195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185"/>
        <c:crossesAt val="0"/>
        <c:crossBetween val="midCat"/>
      </c:valAx>
      <c:valAx>
        <c:axId val="2346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43295"/>
        <c:axId val="48004283"/>
      </c:scatterChart>
      <c:valAx>
        <c:axId val="6644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283"/>
        <c:crossesAt val="0"/>
        <c:crossBetween val="midCat"/>
      </c:valAx>
      <c:valAx>
        <c:axId val="4800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6625"/>
        <c:axId val="56863172"/>
      </c:scatterChart>
      <c:valAx>
        <c:axId val="7839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72"/>
        <c:crossesAt val="0"/>
        <c:crossBetween val="midCat"/>
      </c:valAx>
      <c:valAx>
        <c:axId val="568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