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52449"/>
        <c:axId val="96185585"/>
      </c:barChart>
      <c:catAx>
        <c:axId val="4725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585"/>
        <c:auto val="1"/>
        <c:lblAlgn val="ctr"/>
        <c:lblOffset val="100"/>
        <c:noMultiLvlLbl val="0"/>
      </c:catAx>
      <c:valAx>
        <c:axId val="9618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84332"/>
        <c:axId val="75352178"/>
      </c:barChart>
      <c:catAx>
        <c:axId val="9378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178"/>
        <c:auto val="1"/>
        <c:lblAlgn val="ctr"/>
        <c:lblOffset val="100"/>
        <c:noMultiLvlLbl val="0"/>
      </c:catAx>
      <c:valAx>
        <c:axId val="7535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97609"/>
        <c:axId val="23308334"/>
      </c:barChart>
      <c:catAx>
        <c:axId val="5309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334"/>
        <c:auto val="1"/>
        <c:lblAlgn val="ctr"/>
        <c:lblOffset val="100"/>
        <c:noMultiLvlLbl val="0"/>
      </c:catAx>
      <c:valAx>
        <c:axId val="2330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65407"/>
        <c:axId val="41583738"/>
      </c:barChart>
      <c:catAx>
        <c:axId val="9456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738"/>
        <c:auto val="1"/>
        <c:lblAlgn val="ctr"/>
        <c:lblOffset val="100"/>
        <c:noMultiLvlLbl val="0"/>
      </c:catAx>
      <c:valAx>
        <c:axId val="4158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46350"/>
        <c:axId val="57626943"/>
      </c:barChart>
      <c:catAx>
        <c:axId val="2104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943"/>
        <c:auto val="1"/>
        <c:lblAlgn val="ctr"/>
        <c:lblOffset val="100"/>
        <c:noMultiLvlLbl val="0"/>
      </c:catAx>
      <c:valAx>
        <c:axId val="5762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6045"/>
        <c:axId val="88635767"/>
      </c:barChart>
      <c:catAx>
        <c:axId val="829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767"/>
        <c:auto val="1"/>
        <c:lblAlgn val="ctr"/>
        <c:lblOffset val="100"/>
        <c:noMultiLvlLbl val="0"/>
      </c:catAx>
      <c:valAx>
        <c:axId val="8863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90757"/>
        <c:axId val="53890584"/>
      </c:barChart>
      <c:catAx>
        <c:axId val="5589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584"/>
        <c:auto val="1"/>
        <c:lblAlgn val="ctr"/>
        <c:lblOffset val="100"/>
        <c:noMultiLvlLbl val="0"/>
      </c:catAx>
      <c:valAx>
        <c:axId val="5389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92468"/>
        <c:axId val="6790972"/>
      </c:barChart>
      <c:catAx>
        <c:axId val="7069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72"/>
        <c:auto val="1"/>
        <c:lblAlgn val="ctr"/>
        <c:lblOffset val="100"/>
        <c:noMultiLvlLbl val="0"/>
      </c:catAx>
      <c:valAx>
        <c:axId val="679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67642"/>
        <c:axId val="30075707"/>
      </c:barChart>
      <c:catAx>
        <c:axId val="5326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707"/>
        <c:auto val="1"/>
        <c:lblAlgn val="ctr"/>
        <c:lblOffset val="100"/>
        <c:noMultiLvlLbl val="0"/>
      </c:catAx>
      <c:valAx>
        <c:axId val="3007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45813"/>
        <c:axId val="71034416"/>
      </c:barChart>
      <c:catAx>
        <c:axId val="6464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416"/>
        <c:auto val="1"/>
        <c:lblAlgn val="ctr"/>
        <c:lblOffset val="100"/>
        <c:noMultiLvlLbl val="0"/>
      </c:catAx>
      <c:valAx>
        <c:axId val="7103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28317"/>
        <c:axId val="20810082"/>
      </c:barChart>
      <c:catAx>
        <c:axId val="4272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082"/>
        <c:auto val="1"/>
        <c:lblAlgn val="ctr"/>
        <c:lblOffset val="100"/>
        <c:noMultiLvlLbl val="0"/>
      </c:catAx>
      <c:valAx>
        <c:axId val="2081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85614"/>
        <c:axId val="96230789"/>
      </c:barChart>
      <c:catAx>
        <c:axId val="7028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789"/>
        <c:auto val="1"/>
        <c:lblAlgn val="ctr"/>
        <c:lblOffset val="100"/>
        <c:noMultiLvlLbl val="0"/>
      </c:catAx>
      <c:valAx>
        <c:axId val="9623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60338"/>
        <c:axId val="71026555"/>
      </c:barChart>
      <c:catAx>
        <c:axId val="3446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555"/>
        <c:auto val="1"/>
        <c:lblAlgn val="ctr"/>
        <c:lblOffset val="100"/>
        <c:noMultiLvlLbl val="0"/>
      </c:catAx>
      <c:valAx>
        <c:axId val="7102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9215"/>
        <c:axId val="91973408"/>
      </c:barChart>
      <c:catAx>
        <c:axId val="420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408"/>
        <c:auto val="1"/>
        <c:lblAlgn val="ctr"/>
        <c:lblOffset val="100"/>
        <c:noMultiLvlLbl val="0"/>
      </c:catAx>
      <c:valAx>
        <c:axId val="9197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91910"/>
        <c:axId val="20829430"/>
      </c:barChart>
      <c:catAx>
        <c:axId val="5859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430"/>
        <c:auto val="1"/>
        <c:lblAlgn val="ctr"/>
        <c:lblOffset val="100"/>
        <c:noMultiLvlLbl val="0"/>
      </c:catAx>
      <c:valAx>
        <c:axId val="2082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37793"/>
        <c:axId val="11573003"/>
      </c:barChart>
      <c:catAx>
        <c:axId val="6063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003"/>
        <c:auto val="1"/>
        <c:lblAlgn val="ctr"/>
        <c:lblOffset val="100"/>
        <c:noMultiLvlLbl val="0"/>
      </c:catAx>
      <c:valAx>
        <c:axId val="1157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78727"/>
        <c:axId val="66764809"/>
      </c:barChart>
      <c:catAx>
        <c:axId val="5447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809"/>
        <c:auto val="1"/>
        <c:lblAlgn val="ctr"/>
        <c:lblOffset val="100"/>
        <c:noMultiLvlLbl val="0"/>
      </c:catAx>
      <c:valAx>
        <c:axId val="6676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89948"/>
        <c:axId val="99017634"/>
      </c:barChart>
      <c:catAx>
        <c:axId val="4908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634"/>
        <c:auto val="1"/>
        <c:lblAlgn val="ctr"/>
        <c:lblOffset val="100"/>
        <c:noMultiLvlLbl val="0"/>
      </c:catAx>
      <c:valAx>
        <c:axId val="9901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