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70040"/>
        <c:axId val="22729005"/>
      </c:scatterChart>
      <c:valAx>
        <c:axId val="20570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005"/>
        <c:crossesAt val="0"/>
        <c:crossBetween val="midCat"/>
      </c:valAx>
      <c:valAx>
        <c:axId val="2272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82185"/>
        <c:axId val="59496076"/>
      </c:scatterChart>
      <c:valAx>
        <c:axId val="19482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076"/>
        <c:crossesAt val="0"/>
        <c:crossBetween val="midCat"/>
      </c:valAx>
      <c:valAx>
        <c:axId val="5949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