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99408"/>
        <c:axId val="67413159"/>
      </c:scatterChart>
      <c:valAx>
        <c:axId val="40299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159"/>
        <c:crossesAt val="0"/>
        <c:crossBetween val="midCat"/>
      </c:valAx>
      <c:valAx>
        <c:axId val="67413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966006"/>
        <c:axId val="40232629"/>
      </c:scatterChart>
      <c:valAx>
        <c:axId val="59966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629"/>
        <c:crossesAt val="0"/>
        <c:crossBetween val="midCat"/>
      </c:valAx>
      <c:valAx>
        <c:axId val="40232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