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1129"/>
        <c:axId val="24779700"/>
      </c:scatterChart>
      <c:valAx>
        <c:axId val="8591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700"/>
        <c:crossesAt val="0"/>
        <c:crossBetween val="midCat"/>
      </c:valAx>
      <c:valAx>
        <c:axId val="2477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20680"/>
        <c:axId val="59928657"/>
      </c:scatterChart>
      <c:valAx>
        <c:axId val="70020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657"/>
        <c:crossesAt val="0"/>
        <c:crossBetween val="midCat"/>
      </c:valAx>
      <c:valAx>
        <c:axId val="59928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